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nsw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Transformer #1 - 25kVA</t>
  </si>
  <si>
    <t xml:space="preserve">Transformer #2 - 37.5 kVA</t>
  </si>
  <si>
    <t xml:space="preserve">Node N1</t>
  </si>
  <si>
    <t xml:space="preserve">Time</t>
  </si>
  <si>
    <t xml:space="preserve">Cust #1</t>
  </si>
  <si>
    <t xml:space="preserve">Cust #2</t>
  </si>
  <si>
    <t xml:space="preserve">Cust #3</t>
  </si>
  <si>
    <t xml:space="preserve">Cust #4</t>
  </si>
  <si>
    <t xml:space="preserve">Cust #5</t>
  </si>
  <si>
    <t xml:space="preserve">Total</t>
  </si>
  <si>
    <t xml:space="preserve">Cust #6</t>
  </si>
  <si>
    <t xml:space="preserve">Cust #7</t>
  </si>
  <si>
    <t xml:space="preserve">Cust #8</t>
  </si>
  <si>
    <t xml:space="preserve">Cust #9</t>
  </si>
  <si>
    <t xml:space="preserve">Cust #10</t>
  </si>
  <si>
    <t xml:space="preserve">Cust #11</t>
  </si>
  <si>
    <t xml:space="preserve">Cust #12</t>
  </si>
  <si>
    <t xml:space="preserve">Maximum</t>
  </si>
  <si>
    <t xml:space="preserve">Problem 2.3</t>
  </si>
  <si>
    <t xml:space="preserve">1. Maximum 15 minute kW demand</t>
  </si>
  <si>
    <t xml:space="preserve">2. Average 15 minute kW demand</t>
  </si>
  <si>
    <t xml:space="preserve">3. Total KWH usage in the time period</t>
  </si>
  <si>
    <t xml:space="preserve">4. Load factor</t>
  </si>
  <si>
    <t xml:space="preserve">Trf #1</t>
  </si>
  <si>
    <t xml:space="preserve">Trf #2</t>
  </si>
  <si>
    <t xml:space="preserve">5. Maximum diversified demand</t>
  </si>
  <si>
    <t xml:space="preserve">6. Maximum non-coincident demand </t>
  </si>
  <si>
    <t xml:space="preserve">7. Utilization factor</t>
  </si>
  <si>
    <t xml:space="preserve">8. Diversity factor</t>
  </si>
  <si>
    <t xml:space="preserve">9. Maximum Diversified demand at N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I1" s="1" t="s">
        <v>1</v>
      </c>
      <c r="S1" s="1" t="s">
        <v>2</v>
      </c>
    </row>
    <row r="3" customFormat="false" ht="12.75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2" t="s">
        <v>9</v>
      </c>
      <c r="I3" s="2" t="s">
        <v>3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9</v>
      </c>
    </row>
    <row r="4" customFormat="false" ht="12.75" hidden="false" customHeight="false" outlineLevel="0" collapsed="false">
      <c r="A4" s="3" t="n">
        <v>0.208333333333333</v>
      </c>
      <c r="B4" s="4" t="n">
        <v>2.13</v>
      </c>
      <c r="C4" s="4" t="n">
        <v>0.19</v>
      </c>
      <c r="D4" s="4" t="n">
        <v>4.11</v>
      </c>
      <c r="E4" s="4" t="n">
        <v>8.68</v>
      </c>
      <c r="F4" s="4" t="n">
        <v>0.39</v>
      </c>
      <c r="G4" s="4" t="n">
        <f aca="false">SUM(B4:F4)</f>
        <v>15.5</v>
      </c>
      <c r="I4" s="3" t="n">
        <v>0.208333333333333</v>
      </c>
      <c r="J4" s="4" t="n">
        <v>0.87</v>
      </c>
      <c r="K4" s="4" t="n">
        <v>2.75</v>
      </c>
      <c r="L4" s="4" t="n">
        <v>0.63</v>
      </c>
      <c r="M4" s="4" t="n">
        <v>8.73</v>
      </c>
      <c r="N4" s="4" t="n">
        <v>0.48</v>
      </c>
      <c r="O4" s="1" t="n">
        <v>9.62</v>
      </c>
      <c r="P4" s="1" t="n">
        <v>2.55</v>
      </c>
      <c r="Q4" s="4" t="n">
        <f aca="false">SUM(J4:P4)</f>
        <v>25.63</v>
      </c>
      <c r="S4" s="4" t="n">
        <f aca="false">G4+Q4</f>
        <v>41.13</v>
      </c>
    </row>
    <row r="5" customFormat="false" ht="12.75" hidden="false" customHeight="false" outlineLevel="0" collapsed="false">
      <c r="A5" s="3" t="n">
        <v>0.21875</v>
      </c>
      <c r="B5" s="4" t="n">
        <v>2.09</v>
      </c>
      <c r="C5" s="4" t="n">
        <v>0.52</v>
      </c>
      <c r="D5" s="4" t="n">
        <v>4.11</v>
      </c>
      <c r="E5" s="4" t="n">
        <v>9.26</v>
      </c>
      <c r="F5" s="4" t="n">
        <v>0.36</v>
      </c>
      <c r="G5" s="4" t="n">
        <f aca="false">SUM(B5:F5)</f>
        <v>16.34</v>
      </c>
      <c r="I5" s="3" t="n">
        <v>0.21875</v>
      </c>
      <c r="J5" s="4" t="n">
        <v>0.91</v>
      </c>
      <c r="K5" s="4" t="n">
        <v>5.35</v>
      </c>
      <c r="L5" s="4" t="n">
        <v>1.62</v>
      </c>
      <c r="M5" s="4" t="n">
        <v>0.19</v>
      </c>
      <c r="N5" s="4" t="n">
        <v>0.4</v>
      </c>
      <c r="O5" s="1" t="n">
        <v>7.98</v>
      </c>
      <c r="P5" s="1" t="n">
        <v>1.72</v>
      </c>
      <c r="Q5" s="4" t="n">
        <f aca="false">SUM(J5:P5)</f>
        <v>18.17</v>
      </c>
      <c r="S5" s="4" t="n">
        <f aca="false">G5+Q5</f>
        <v>34.51</v>
      </c>
    </row>
    <row r="6" customFormat="false" ht="12.75" hidden="false" customHeight="false" outlineLevel="0" collapsed="false">
      <c r="A6" s="3" t="n">
        <v>0.229166666666667</v>
      </c>
      <c r="B6" s="4" t="n">
        <v>2.15</v>
      </c>
      <c r="C6" s="4" t="n">
        <v>0.24</v>
      </c>
      <c r="D6" s="4" t="n">
        <v>4.24</v>
      </c>
      <c r="E6" s="4" t="n">
        <v>8.55</v>
      </c>
      <c r="F6" s="4" t="n">
        <v>0.43</v>
      </c>
      <c r="G6" s="4" t="n">
        <f aca="false">SUM(B6:F6)</f>
        <v>15.61</v>
      </c>
      <c r="I6" s="3" t="n">
        <v>0.229166666666667</v>
      </c>
      <c r="J6" s="4" t="n">
        <v>1.56</v>
      </c>
      <c r="K6" s="4" t="n">
        <v>13.39</v>
      </c>
      <c r="L6" s="4" t="n">
        <v>0.19</v>
      </c>
      <c r="M6" s="4" t="n">
        <v>5.72</v>
      </c>
      <c r="N6" s="4" t="n">
        <v>0.7</v>
      </c>
      <c r="O6" s="1" t="n">
        <v>8.72</v>
      </c>
      <c r="P6" s="1" t="n">
        <v>2.25</v>
      </c>
      <c r="Q6" s="4" t="n">
        <f aca="false">SUM(J6:P6)</f>
        <v>32.53</v>
      </c>
      <c r="S6" s="4" t="n">
        <f aca="false">G6+Q6</f>
        <v>48.14</v>
      </c>
    </row>
    <row r="7" customFormat="false" ht="12.75" hidden="false" customHeight="false" outlineLevel="0" collapsed="false">
      <c r="A7" s="3" t="n">
        <v>0.239583333333333</v>
      </c>
      <c r="B7" s="4" t="n">
        <v>2.52</v>
      </c>
      <c r="C7" s="4" t="n">
        <v>1.8</v>
      </c>
      <c r="D7" s="4" t="n">
        <v>4.04</v>
      </c>
      <c r="E7" s="4" t="n">
        <v>9.09</v>
      </c>
      <c r="F7" s="4" t="n">
        <v>0.33</v>
      </c>
      <c r="G7" s="4" t="n">
        <f aca="false">SUM(B7:F7)</f>
        <v>17.78</v>
      </c>
      <c r="I7" s="3" t="n">
        <v>0.239583333333333</v>
      </c>
      <c r="J7" s="4" t="n">
        <v>0.97</v>
      </c>
      <c r="K7" s="4" t="n">
        <v>13.38</v>
      </c>
      <c r="L7" s="4" t="n">
        <v>0.05</v>
      </c>
      <c r="M7" s="4" t="n">
        <v>3.28</v>
      </c>
      <c r="N7" s="4" t="n">
        <v>0.42</v>
      </c>
      <c r="O7" s="1" t="n">
        <v>8.82</v>
      </c>
      <c r="P7" s="1" t="n">
        <v>2.38</v>
      </c>
      <c r="Q7" s="4" t="n">
        <f aca="false">SUM(J7:P7)</f>
        <v>29.3</v>
      </c>
      <c r="S7" s="4" t="n">
        <f aca="false">G7+Q7</f>
        <v>47.08</v>
      </c>
    </row>
    <row r="8" customFormat="false" ht="12.75" hidden="false" customHeight="false" outlineLevel="0" collapsed="false">
      <c r="A8" s="3" t="n">
        <v>0.25</v>
      </c>
      <c r="B8" s="4" t="n">
        <v>3.25</v>
      </c>
      <c r="C8" s="4" t="n">
        <v>0.69</v>
      </c>
      <c r="D8" s="4" t="n">
        <v>4.22</v>
      </c>
      <c r="E8" s="4" t="n">
        <v>9.34</v>
      </c>
      <c r="F8" s="4" t="n">
        <v>0.46</v>
      </c>
      <c r="G8" s="4" t="n">
        <f aca="false">SUM(B8:F8)</f>
        <v>17.96</v>
      </c>
      <c r="I8" s="3" t="n">
        <v>0.25</v>
      </c>
      <c r="J8" s="4" t="n">
        <v>0.76</v>
      </c>
      <c r="K8" s="4" t="n">
        <v>13.23</v>
      </c>
      <c r="L8" s="4" t="n">
        <v>1.51</v>
      </c>
      <c r="M8" s="4" t="n">
        <v>1.26</v>
      </c>
      <c r="N8" s="4" t="n">
        <v>3.01</v>
      </c>
      <c r="O8" s="1" t="n">
        <v>7.47</v>
      </c>
      <c r="P8" s="1" t="n">
        <v>1.73</v>
      </c>
      <c r="Q8" s="4" t="n">
        <f aca="false">SUM(J8:P8)</f>
        <v>28.97</v>
      </c>
      <c r="S8" s="4" t="n">
        <f aca="false">G8+Q8</f>
        <v>46.93</v>
      </c>
    </row>
    <row r="9" customFormat="false" ht="12.75" hidden="false" customHeight="false" outlineLevel="0" collapsed="false">
      <c r="A9" s="3" t="n">
        <v>0.260416666666667</v>
      </c>
      <c r="B9" s="4" t="n">
        <v>3.26</v>
      </c>
      <c r="C9" s="4" t="n">
        <v>0.24</v>
      </c>
      <c r="D9" s="4" t="n">
        <v>4.27</v>
      </c>
      <c r="E9" s="4" t="n">
        <v>8.22</v>
      </c>
      <c r="F9" s="4" t="n">
        <v>0.34</v>
      </c>
      <c r="G9" s="4" t="n">
        <f aca="false">SUM(B9:F9)</f>
        <v>16.33</v>
      </c>
      <c r="I9" s="3" t="n">
        <v>0.260416666666667</v>
      </c>
      <c r="J9" s="4" t="n">
        <v>1.1</v>
      </c>
      <c r="K9" s="4" t="n">
        <v>13.48</v>
      </c>
      <c r="L9" s="4" t="n">
        <v>0.05</v>
      </c>
      <c r="M9" s="4" t="n">
        <v>7.99</v>
      </c>
      <c r="N9" s="4" t="n">
        <v>4.92</v>
      </c>
      <c r="O9" s="1" t="n">
        <v>11.6</v>
      </c>
      <c r="P9" s="1" t="n">
        <v>2.42</v>
      </c>
      <c r="Q9" s="4" t="n">
        <f aca="false">SUM(J9:P9)</f>
        <v>41.56</v>
      </c>
      <c r="S9" s="4" t="n">
        <f aca="false">G9+Q9</f>
        <v>57.89</v>
      </c>
    </row>
    <row r="10" customFormat="false" ht="12.75" hidden="false" customHeight="false" outlineLevel="0" collapsed="false">
      <c r="A10" s="3" t="n">
        <v>0.270833333333333</v>
      </c>
      <c r="B10" s="4" t="n">
        <v>3.22</v>
      </c>
      <c r="C10" s="4" t="n">
        <v>0.54</v>
      </c>
      <c r="D10" s="4" t="n">
        <v>4.29</v>
      </c>
      <c r="E10" s="4" t="n">
        <v>9.57</v>
      </c>
      <c r="F10" s="4" t="n">
        <v>0.44</v>
      </c>
      <c r="G10" s="4" t="n">
        <f aca="false">SUM(B10:F10)</f>
        <v>18.06</v>
      </c>
      <c r="I10" s="3" t="n">
        <v>0.270833333333333</v>
      </c>
      <c r="J10" s="4" t="n">
        <v>0.79</v>
      </c>
      <c r="K10" s="4" t="n">
        <v>2.94</v>
      </c>
      <c r="L10" s="4" t="n">
        <v>0.66</v>
      </c>
      <c r="M10" s="4" t="n">
        <v>0.22</v>
      </c>
      <c r="N10" s="4" t="n">
        <v>3.58</v>
      </c>
      <c r="O10" s="1" t="n">
        <v>11.78</v>
      </c>
      <c r="P10" s="1" t="n">
        <v>2.24</v>
      </c>
      <c r="Q10" s="4" t="n">
        <f aca="false">SUM(J10:P10)</f>
        <v>22.21</v>
      </c>
      <c r="S10" s="4" t="n">
        <f aca="false">G10+Q10</f>
        <v>40.27</v>
      </c>
    </row>
    <row r="11" customFormat="false" ht="12.75" hidden="false" customHeight="false" outlineLevel="0" collapsed="false">
      <c r="A11" s="3" t="n">
        <v>0.28125</v>
      </c>
      <c r="B11" s="4" t="n">
        <v>2.27</v>
      </c>
      <c r="C11" s="4" t="n">
        <v>5.34</v>
      </c>
      <c r="D11" s="4" t="n">
        <v>4.93</v>
      </c>
      <c r="E11" s="4" t="n">
        <v>8.45</v>
      </c>
      <c r="F11" s="4" t="n">
        <v>0.36</v>
      </c>
      <c r="G11" s="4" t="n">
        <f aca="false">SUM(B11:F11)</f>
        <v>21.35</v>
      </c>
      <c r="I11" s="3" t="n">
        <v>0.28125</v>
      </c>
      <c r="J11" s="4" t="n">
        <v>0.6</v>
      </c>
      <c r="K11" s="4" t="n">
        <v>2.78</v>
      </c>
      <c r="L11" s="4" t="n">
        <v>0.52</v>
      </c>
      <c r="M11" s="4" t="n">
        <v>8.97</v>
      </c>
      <c r="N11" s="4" t="n">
        <v>6.58</v>
      </c>
      <c r="O11" s="1" t="n">
        <v>8.83</v>
      </c>
      <c r="P11" s="1" t="n">
        <v>1.74</v>
      </c>
      <c r="Q11" s="4" t="n">
        <f aca="false">SUM(J11:P11)</f>
        <v>30.02</v>
      </c>
      <c r="S11" s="4" t="n">
        <f aca="false">G11+Q11</f>
        <v>51.37</v>
      </c>
    </row>
    <row r="12" customFormat="false" ht="12.75" hidden="false" customHeight="false" outlineLevel="0" collapsed="false">
      <c r="A12" s="3" t="n">
        <v>0.291666666666667</v>
      </c>
      <c r="B12" s="4" t="n">
        <v>2.24</v>
      </c>
      <c r="C12" s="4" t="n">
        <v>5.81</v>
      </c>
      <c r="D12" s="4" t="n">
        <v>3.72</v>
      </c>
      <c r="E12" s="4" t="n">
        <v>10.29</v>
      </c>
      <c r="F12" s="4" t="n">
        <v>0.38</v>
      </c>
      <c r="G12" s="4" t="n">
        <f aca="false">SUM(B12:F12)</f>
        <v>22.44</v>
      </c>
      <c r="I12" s="3" t="n">
        <v>0.291666666666667</v>
      </c>
      <c r="J12" s="4" t="n">
        <v>0.6</v>
      </c>
      <c r="K12" s="4" t="n">
        <v>2.89</v>
      </c>
      <c r="L12" s="4" t="n">
        <v>1.8</v>
      </c>
      <c r="M12" s="4" t="n">
        <v>0.11</v>
      </c>
      <c r="N12" s="4" t="n">
        <v>7.96</v>
      </c>
      <c r="O12" s="1" t="n">
        <v>9.21</v>
      </c>
      <c r="P12" s="1" t="n">
        <v>2.18</v>
      </c>
      <c r="Q12" s="4" t="n">
        <f aca="false">SUM(J12:P12)</f>
        <v>24.75</v>
      </c>
      <c r="S12" s="4" t="n">
        <f aca="false">G12+Q12</f>
        <v>47.19</v>
      </c>
    </row>
    <row r="13" customFormat="false" ht="12.75" hidden="false" customHeight="false" outlineLevel="0" collapsed="false">
      <c r="A13" s="3" t="n">
        <v>0.302083333333333</v>
      </c>
      <c r="B13" s="4" t="n">
        <v>2.2</v>
      </c>
      <c r="C13" s="4" t="n">
        <v>5.22</v>
      </c>
      <c r="D13" s="4" t="n">
        <v>3.64</v>
      </c>
      <c r="E13" s="4" t="n">
        <v>11.26</v>
      </c>
      <c r="F13" s="4" t="n">
        <v>0.39</v>
      </c>
      <c r="G13" s="4" t="n">
        <f aca="false">SUM(B13:F13)</f>
        <v>22.71</v>
      </c>
      <c r="I13" s="3" t="n">
        <v>0.302083333333333</v>
      </c>
      <c r="J13" s="4" t="n">
        <v>0.87</v>
      </c>
      <c r="K13" s="4" t="n">
        <v>2.75</v>
      </c>
      <c r="L13" s="4" t="n">
        <v>0.07</v>
      </c>
      <c r="M13" s="4" t="n">
        <v>7.93</v>
      </c>
      <c r="N13" s="4" t="n">
        <v>6.8</v>
      </c>
      <c r="O13" s="1" t="n">
        <v>7.65</v>
      </c>
      <c r="P13" s="1" t="n">
        <v>1.98</v>
      </c>
      <c r="Q13" s="4" t="n">
        <f aca="false">SUM(J13:P13)</f>
        <v>28.05</v>
      </c>
      <c r="S13" s="4" t="n">
        <f aca="false">G13+Q13</f>
        <v>50.76</v>
      </c>
    </row>
    <row r="14" customFormat="false" ht="12.75" hidden="false" customHeight="false" outlineLevel="0" collapsed="false">
      <c r="A14" s="3" t="n">
        <v>0.3125</v>
      </c>
      <c r="B14" s="4" t="n">
        <v>2.08</v>
      </c>
      <c r="C14" s="4" t="n">
        <v>2.12</v>
      </c>
      <c r="D14" s="4" t="n">
        <v>3.35</v>
      </c>
      <c r="E14" s="4" t="n">
        <v>9.25</v>
      </c>
      <c r="F14" s="4" t="n">
        <v>5.66</v>
      </c>
      <c r="G14" s="4" t="n">
        <f aca="false">SUM(B14:F14)</f>
        <v>22.46</v>
      </c>
      <c r="I14" s="3" t="n">
        <v>0.3125</v>
      </c>
      <c r="J14" s="4" t="n">
        <v>0.47</v>
      </c>
      <c r="K14" s="4" t="n">
        <v>2.6</v>
      </c>
      <c r="L14" s="4" t="n">
        <v>0.16</v>
      </c>
      <c r="M14" s="4" t="n">
        <v>1.07</v>
      </c>
      <c r="N14" s="4" t="n">
        <v>7.42</v>
      </c>
      <c r="O14" s="1" t="n">
        <v>7.78</v>
      </c>
      <c r="P14" s="1" t="n">
        <v>2.19</v>
      </c>
      <c r="Q14" s="4" t="n">
        <f aca="false">SUM(J14:P14)</f>
        <v>21.69</v>
      </c>
      <c r="S14" s="4" t="n">
        <f aca="false">G14+Q14</f>
        <v>44.15</v>
      </c>
    </row>
    <row r="15" customFormat="false" ht="12.75" hidden="false" customHeight="false" outlineLevel="0" collapsed="false">
      <c r="A15" s="3" t="n">
        <v>0.322916666666666</v>
      </c>
      <c r="B15" s="4" t="n">
        <v>2.13</v>
      </c>
      <c r="C15" s="4" t="n">
        <v>0.86</v>
      </c>
      <c r="D15" s="4" t="n">
        <v>2.89</v>
      </c>
      <c r="E15" s="4" t="n">
        <v>10.21</v>
      </c>
      <c r="F15" s="4" t="n">
        <v>6.37</v>
      </c>
      <c r="G15" s="4" t="n">
        <f aca="false">SUM(B15:F15)</f>
        <v>22.46</v>
      </c>
      <c r="I15" s="3" t="n">
        <v>0.322916666666666</v>
      </c>
      <c r="J15" s="4" t="n">
        <v>0.72</v>
      </c>
      <c r="K15" s="4" t="n">
        <v>2.71</v>
      </c>
      <c r="L15" s="4" t="n">
        <v>0.12</v>
      </c>
      <c r="M15" s="4" t="n">
        <v>1.35</v>
      </c>
      <c r="N15" s="4" t="n">
        <v>8.99</v>
      </c>
      <c r="O15" s="1" t="n">
        <v>6.27</v>
      </c>
      <c r="P15" s="1" t="n">
        <v>2.63</v>
      </c>
      <c r="Q15" s="4" t="n">
        <f aca="false">SUM(J15:P15)</f>
        <v>22.79</v>
      </c>
      <c r="S15" s="4" t="n">
        <f aca="false">G15+Q15</f>
        <v>45.25</v>
      </c>
    </row>
    <row r="16" customFormat="false" ht="12.75" hidden="false" customHeight="false" outlineLevel="0" collapsed="false">
      <c r="A16" s="3" t="n">
        <v>0.333333333333333</v>
      </c>
      <c r="B16" s="4" t="n">
        <v>2.12</v>
      </c>
      <c r="C16" s="4" t="n">
        <v>0.39</v>
      </c>
      <c r="D16" s="4" t="n">
        <v>2.55</v>
      </c>
      <c r="E16" s="4" t="n">
        <v>10.41</v>
      </c>
      <c r="F16" s="4" t="n">
        <v>4.17</v>
      </c>
      <c r="G16" s="4" t="n">
        <f aca="false">SUM(B16:F16)</f>
        <v>19.64</v>
      </c>
      <c r="I16" s="3" t="n">
        <v>0.333333333333333</v>
      </c>
      <c r="J16" s="4" t="n">
        <v>1</v>
      </c>
      <c r="K16" s="4" t="n">
        <v>3.04</v>
      </c>
      <c r="L16" s="4" t="n">
        <v>1.39</v>
      </c>
      <c r="M16" s="4" t="n">
        <v>6.51</v>
      </c>
      <c r="N16" s="4" t="n">
        <v>8.98</v>
      </c>
      <c r="O16" s="1" t="n">
        <v>10.92</v>
      </c>
      <c r="P16" s="1" t="n">
        <v>1.59</v>
      </c>
      <c r="Q16" s="4" t="n">
        <f aca="false">SUM(J16:P16)</f>
        <v>33.43</v>
      </c>
      <c r="S16" s="4" t="n">
        <f aca="false">G16+Q16</f>
        <v>53.07</v>
      </c>
    </row>
    <row r="17" customFormat="false" ht="12.75" hidden="false" customHeight="false" outlineLevel="0" collapsed="false">
      <c r="A17" s="3" t="n">
        <v>0.34375</v>
      </c>
      <c r="B17" s="4" t="n">
        <v>2.08</v>
      </c>
      <c r="C17" s="4" t="n">
        <v>0.29</v>
      </c>
      <c r="D17" s="4" t="n">
        <v>3</v>
      </c>
      <c r="E17" s="4" t="n">
        <v>8.31</v>
      </c>
      <c r="F17" s="4" t="n">
        <v>0.85</v>
      </c>
      <c r="G17" s="4" t="n">
        <f aca="false">SUM(B17:F17)</f>
        <v>14.53</v>
      </c>
      <c r="I17" s="3" t="n">
        <v>0.34375</v>
      </c>
      <c r="J17" s="4" t="n">
        <v>0.47</v>
      </c>
      <c r="K17" s="4" t="n">
        <v>1.65</v>
      </c>
      <c r="L17" s="4" t="n">
        <v>0.46</v>
      </c>
      <c r="M17" s="4" t="n">
        <v>0.18</v>
      </c>
      <c r="N17" s="4" t="n">
        <v>7.99</v>
      </c>
      <c r="O17" s="1" t="n">
        <v>5.6</v>
      </c>
      <c r="P17" s="1" t="n">
        <v>1.81</v>
      </c>
      <c r="Q17" s="4" t="n">
        <f aca="false">SUM(J17:P17)</f>
        <v>18.16</v>
      </c>
      <c r="S17" s="4" t="n">
        <f aca="false">G17+Q17</f>
        <v>32.69</v>
      </c>
    </row>
    <row r="18" customFormat="false" ht="12.75" hidden="false" customHeight="false" outlineLevel="0" collapsed="false">
      <c r="A18" s="3" t="n">
        <v>0.354166666666666</v>
      </c>
      <c r="B18" s="4" t="n">
        <v>2.1</v>
      </c>
      <c r="C18" s="4" t="n">
        <v>2.57</v>
      </c>
      <c r="D18" s="4" t="n">
        <v>2.76</v>
      </c>
      <c r="E18" s="4" t="n">
        <v>9.09</v>
      </c>
      <c r="F18" s="4" t="n">
        <v>1.67</v>
      </c>
      <c r="G18" s="4" t="n">
        <f aca="false">SUM(B18:F18)</f>
        <v>18.19</v>
      </c>
      <c r="I18" s="3" t="n">
        <v>0.354166666666666</v>
      </c>
      <c r="J18" s="4" t="n">
        <v>0.44</v>
      </c>
      <c r="K18" s="4" t="n">
        <v>2.16</v>
      </c>
      <c r="L18" s="4" t="n">
        <v>0.53</v>
      </c>
      <c r="M18" s="4" t="n">
        <v>2.24</v>
      </c>
      <c r="N18" s="4" t="n">
        <v>8.01</v>
      </c>
      <c r="O18" s="1" t="n">
        <v>7.74</v>
      </c>
      <c r="P18" s="1" t="n">
        <v>2.13</v>
      </c>
      <c r="Q18" s="4" t="n">
        <f aca="false">SUM(J18:P18)</f>
        <v>23.25</v>
      </c>
      <c r="S18" s="4" t="n">
        <f aca="false">G18+Q18</f>
        <v>41.44</v>
      </c>
    </row>
    <row r="19" customFormat="false" ht="12.75" hidden="false" customHeight="false" outlineLevel="0" collapsed="false">
      <c r="A19" s="3" t="n">
        <v>0.364583333333333</v>
      </c>
      <c r="B19" s="4" t="n">
        <v>3.81</v>
      </c>
      <c r="C19" s="4" t="n">
        <v>0.37</v>
      </c>
      <c r="D19" s="4" t="n">
        <v>2.53</v>
      </c>
      <c r="E19" s="4" t="n">
        <v>9.58</v>
      </c>
      <c r="F19" s="4" t="n">
        <v>1.3</v>
      </c>
      <c r="G19" s="4" t="n">
        <f aca="false">SUM(B19:F19)</f>
        <v>17.59</v>
      </c>
      <c r="I19" s="3" t="n">
        <v>0.364583333333333</v>
      </c>
      <c r="J19" s="4" t="n">
        <v>0.95</v>
      </c>
      <c r="K19" s="4" t="n">
        <v>0.88</v>
      </c>
      <c r="L19" s="4" t="n">
        <v>0.56</v>
      </c>
      <c r="M19" s="4" t="n">
        <v>0.11</v>
      </c>
      <c r="N19" s="4" t="n">
        <v>7.75</v>
      </c>
      <c r="O19" s="1" t="n">
        <v>11.72</v>
      </c>
      <c r="P19" s="1" t="n">
        <v>1.63</v>
      </c>
      <c r="Q19" s="4" t="n">
        <f aca="false">SUM(J19:P19)</f>
        <v>23.6</v>
      </c>
      <c r="S19" s="4" t="n">
        <f aca="false">G19+Q19</f>
        <v>41.19</v>
      </c>
    </row>
    <row r="20" customFormat="false" ht="12.75" hidden="false" customHeight="false" outlineLevel="0" collapsed="false">
      <c r="A20" s="3" t="n">
        <v>0.375</v>
      </c>
      <c r="B20" s="4" t="n">
        <v>2.04</v>
      </c>
      <c r="C20" s="4" t="n">
        <v>0.21</v>
      </c>
      <c r="D20" s="4" t="n">
        <v>2.4</v>
      </c>
      <c r="E20" s="4" t="n">
        <v>7.88</v>
      </c>
      <c r="F20" s="4" t="n">
        <v>2.7</v>
      </c>
      <c r="G20" s="4" t="n">
        <f aca="false">SUM(B20:F20)</f>
        <v>15.23</v>
      </c>
      <c r="I20" s="3" t="n">
        <v>0.375</v>
      </c>
      <c r="J20" s="4" t="n">
        <v>0.79</v>
      </c>
      <c r="K20" s="4" t="n">
        <v>1.58</v>
      </c>
      <c r="L20" s="4" t="n">
        <v>1.36</v>
      </c>
      <c r="M20" s="4" t="n">
        <v>0.95</v>
      </c>
      <c r="N20" s="4" t="n">
        <v>8.19</v>
      </c>
      <c r="O20" s="1" t="n">
        <v>12.23</v>
      </c>
      <c r="P20" s="1" t="n">
        <v>1.68</v>
      </c>
      <c r="Q20" s="4" t="n">
        <f aca="false">SUM(J20:P20)</f>
        <v>26.78</v>
      </c>
      <c r="S20" s="4" t="n">
        <f aca="false">G20+Q20</f>
        <v>42.01</v>
      </c>
    </row>
    <row r="21" customFormat="false" ht="12.75" hidden="false" customHeight="false" outlineLevel="0" collapsed="false">
      <c r="A21" s="3" t="s">
        <v>17</v>
      </c>
      <c r="B21" s="4" t="n">
        <f aca="false">MAX(B4:B20)</f>
        <v>3.81</v>
      </c>
      <c r="C21" s="4" t="n">
        <f aca="false">MAX(C4:C20)</f>
        <v>5.81</v>
      </c>
      <c r="D21" s="4" t="n">
        <f aca="false">MAX(D4:D20)</f>
        <v>4.93</v>
      </c>
      <c r="E21" s="4" t="n">
        <f aca="false">MAX(E4:E20)</f>
        <v>11.26</v>
      </c>
      <c r="F21" s="4" t="n">
        <f aca="false">MAX(F4:F20)</f>
        <v>6.37</v>
      </c>
      <c r="G21" s="4" t="n">
        <f aca="false">MAX(G4:G20)</f>
        <v>22.71</v>
      </c>
      <c r="I21" s="1" t="s">
        <v>17</v>
      </c>
      <c r="J21" s="4" t="n">
        <f aca="false">MAX(J4:J20)</f>
        <v>1.56</v>
      </c>
      <c r="K21" s="4" t="n">
        <f aca="false">MAX(K4:K20)</f>
        <v>13.48</v>
      </c>
      <c r="L21" s="4" t="n">
        <f aca="false">MAX(L4:L20)</f>
        <v>1.8</v>
      </c>
      <c r="M21" s="4" t="n">
        <f aca="false">MAX(M4:M20)</f>
        <v>8.97</v>
      </c>
      <c r="N21" s="4" t="n">
        <f aca="false">MAX(N4:N20)</f>
        <v>8.99</v>
      </c>
      <c r="O21" s="4" t="n">
        <f aca="false">MAX(O4:O20)</f>
        <v>12.23</v>
      </c>
      <c r="P21" s="4" t="n">
        <f aca="false">MAX(P4:P20)</f>
        <v>2.63</v>
      </c>
      <c r="Q21" s="4" t="n">
        <f aca="false">MAX(Q4:Q20)</f>
        <v>41.56</v>
      </c>
      <c r="S21" s="4" t="n">
        <f aca="false">MAX(S4:S20)</f>
        <v>57.8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8</v>
      </c>
    </row>
    <row r="2" customFormat="false" ht="12.75" hidden="false" customHeight="false" outlineLevel="0" collapsed="false"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</row>
    <row r="3" customFormat="false" ht="12.75" hidden="false" customHeight="false" outlineLevel="0" collapsed="false">
      <c r="A3" s="1" t="s">
        <v>19</v>
      </c>
      <c r="B3" s="6"/>
      <c r="C3" s="6"/>
      <c r="D3" s="6"/>
      <c r="E3" s="7" t="n">
        <f aca="false">Data!B21</f>
        <v>3.81</v>
      </c>
      <c r="F3" s="7" t="n">
        <f aca="false">Data!C21</f>
        <v>5.81</v>
      </c>
      <c r="G3" s="7" t="n">
        <f aca="false">Data!D21</f>
        <v>4.93</v>
      </c>
      <c r="H3" s="7" t="n">
        <f aca="false">Data!E21</f>
        <v>11.26</v>
      </c>
      <c r="I3" s="7" t="n">
        <f aca="false">Data!F21</f>
        <v>6.37</v>
      </c>
      <c r="J3" s="7" t="n">
        <f aca="false">Data!J21</f>
        <v>1.56</v>
      </c>
      <c r="K3" s="7" t="n">
        <f aca="false">Data!J21</f>
        <v>1.56</v>
      </c>
      <c r="L3" s="7" t="n">
        <f aca="false">Data!K21</f>
        <v>13.48</v>
      </c>
      <c r="M3" s="7" t="n">
        <f aca="false">Data!L21</f>
        <v>1.8</v>
      </c>
      <c r="N3" s="7" t="n">
        <f aca="false">Data!M21</f>
        <v>8.97</v>
      </c>
      <c r="O3" s="7" t="n">
        <f aca="false">Data!N21</f>
        <v>8.99</v>
      </c>
      <c r="P3" s="7" t="n">
        <f aca="false">Data!O21</f>
        <v>12.23</v>
      </c>
    </row>
    <row r="4" customFormat="false" ht="12.75" hidden="false" customHeight="false" outlineLevel="0" collapsed="false">
      <c r="A4" s="1" t="s">
        <v>20</v>
      </c>
      <c r="E4" s="7" t="n">
        <f aca="false">AVERAGE(Data!B4:B20)</f>
        <v>2.45235294117647</v>
      </c>
      <c r="F4" s="7" t="n">
        <f aca="false">AVERAGE(Data!C4:C20)</f>
        <v>1.61176470588235</v>
      </c>
      <c r="G4" s="7" t="n">
        <f aca="false">AVERAGE(Data!D4:D20)</f>
        <v>3.59117647058824</v>
      </c>
      <c r="H4" s="7" t="n">
        <f aca="false">AVERAGE(Data!E4:E20)</f>
        <v>9.26117647058824</v>
      </c>
      <c r="I4" s="7" t="n">
        <f aca="false">AVERAGE(Data!F4:F20)</f>
        <v>1.56470588235294</v>
      </c>
      <c r="J4" s="7" t="n">
        <f aca="false">AVERAGE(Data!J4:J20)</f>
        <v>0.815882352941176</v>
      </c>
      <c r="K4" s="7" t="n">
        <f aca="false">AVERAGE(Data!K4:K20)</f>
        <v>5.15058823529412</v>
      </c>
      <c r="L4" s="7" t="n">
        <f aca="false">AVERAGE(Data!L4:L20)</f>
        <v>0.687058823529412</v>
      </c>
      <c r="M4" s="7" t="n">
        <f aca="false">AVERAGE(Data!M4:M20)</f>
        <v>3.34176470588235</v>
      </c>
      <c r="N4" s="7" t="n">
        <f aca="false">AVERAGE(Data!N4:N20)</f>
        <v>5.42235294117647</v>
      </c>
      <c r="O4" s="7" t="n">
        <f aca="false">AVERAGE(Data!O4:O20)</f>
        <v>9.05529411764706</v>
      </c>
      <c r="P4" s="7" t="n">
        <f aca="false">AVERAGE(Data!P4:P20)</f>
        <v>2.05</v>
      </c>
    </row>
    <row r="5" customFormat="false" ht="12.75" hidden="false" customHeight="false" outlineLevel="0" collapsed="false">
      <c r="A5" s="1" t="s">
        <v>21</v>
      </c>
      <c r="E5" s="7" t="n">
        <f aca="false">SUM(Data!B4:B20)/4</f>
        <v>10.4225</v>
      </c>
      <c r="F5" s="7" t="n">
        <f aca="false">SUM(Data!C4:C20)/4</f>
        <v>6.85</v>
      </c>
      <c r="G5" s="7" t="n">
        <f aca="false">SUM(Data!D4:D20)/4</f>
        <v>15.2625</v>
      </c>
      <c r="H5" s="7" t="n">
        <f aca="false">SUM(Data!E4:E20)/4</f>
        <v>39.36</v>
      </c>
      <c r="I5" s="7" t="n">
        <f aca="false">SUM(Data!F4:F20)/4</f>
        <v>6.65</v>
      </c>
      <c r="J5" s="7" t="n">
        <f aca="false">SUM(Data!J4:J20)/4</f>
        <v>3.4675</v>
      </c>
      <c r="K5" s="7" t="n">
        <f aca="false">SUM(Data!K4:K20)/4</f>
        <v>21.89</v>
      </c>
      <c r="L5" s="7" t="n">
        <f aca="false">SUM(Data!L4:L20)/4</f>
        <v>2.92</v>
      </c>
      <c r="M5" s="7" t="n">
        <f aca="false">SUM(Data!M4:M20)/4</f>
        <v>14.2025</v>
      </c>
      <c r="N5" s="7" t="n">
        <f aca="false">SUM(Data!N4:N20)/4</f>
        <v>23.045</v>
      </c>
      <c r="O5" s="7" t="n">
        <f aca="false">SUM(Data!O4:O20)/4</f>
        <v>38.485</v>
      </c>
      <c r="P5" s="7" t="n">
        <f aca="false">SUM(Data!P4:P20)/4</f>
        <v>8.7125</v>
      </c>
    </row>
    <row r="6" customFormat="false" ht="12.75" hidden="false" customHeight="false" outlineLevel="0" collapsed="false">
      <c r="A6" s="1" t="s">
        <v>22</v>
      </c>
      <c r="E6" s="8" t="n">
        <f aca="false">E4/E3</f>
        <v>0.643662189285163</v>
      </c>
      <c r="F6" s="8" t="n">
        <f aca="false">F4/F3</f>
        <v>0.277412169687152</v>
      </c>
      <c r="G6" s="8" t="n">
        <f aca="false">G4/G3</f>
        <v>0.728433361174084</v>
      </c>
      <c r="H6" s="8" t="n">
        <f aca="false">H4/H3</f>
        <v>0.822484588862188</v>
      </c>
      <c r="I6" s="8" t="n">
        <f aca="false">I4/I3</f>
        <v>0.245636716224952</v>
      </c>
      <c r="J6" s="8" t="n">
        <f aca="false">J4/J3</f>
        <v>0.523001508295626</v>
      </c>
      <c r="K6" s="8" t="n">
        <f aca="false">K4/K3</f>
        <v>3.30165912518854</v>
      </c>
      <c r="L6" s="8" t="n">
        <f aca="false">L4/L3</f>
        <v>0.0509687554547041</v>
      </c>
      <c r="M6" s="8" t="n">
        <f aca="false">M4/M3</f>
        <v>1.85653594771242</v>
      </c>
      <c r="N6" s="8" t="n">
        <f aca="false">N4/N3</f>
        <v>0.604498655649551</v>
      </c>
      <c r="O6" s="8" t="n">
        <f aca="false">O4/O3</f>
        <v>1.0072629719296</v>
      </c>
      <c r="P6" s="8" t="n">
        <f aca="false">P4/P3</f>
        <v>0.167620605069501</v>
      </c>
    </row>
    <row r="8" customFormat="false" ht="12.75" hidden="false" customHeight="false" outlineLevel="0" collapsed="false">
      <c r="E8" s="2" t="s">
        <v>23</v>
      </c>
      <c r="F8" s="2" t="s">
        <v>24</v>
      </c>
    </row>
    <row r="9" customFormat="false" ht="12.75" hidden="false" customHeight="false" outlineLevel="0" collapsed="false">
      <c r="A9" s="1" t="s">
        <v>25</v>
      </c>
      <c r="E9" s="7" t="n">
        <f aca="false">MAX(Data!G4:G20)</f>
        <v>22.71</v>
      </c>
      <c r="F9" s="7" t="n">
        <f aca="false">MAX(Data!Q4:Q20)</f>
        <v>41.56</v>
      </c>
    </row>
    <row r="10" customFormat="false" ht="12.75" hidden="false" customHeight="false" outlineLevel="0" collapsed="false">
      <c r="A10" s="1" t="s">
        <v>26</v>
      </c>
      <c r="E10" s="7" t="n">
        <f aca="false">SUM(E3:I3)</f>
        <v>32.18</v>
      </c>
      <c r="F10" s="7" t="n">
        <f aca="false">SUM(J3:P3)</f>
        <v>48.59</v>
      </c>
    </row>
    <row r="11" customFormat="false" ht="12.75" hidden="false" customHeight="false" outlineLevel="0" collapsed="false">
      <c r="A11" s="1" t="s">
        <v>27</v>
      </c>
      <c r="E11" s="6" t="n">
        <f aca="false">E9/25</f>
        <v>0.9084</v>
      </c>
      <c r="F11" s="8" t="n">
        <f aca="false">F9/37.5</f>
        <v>1.10826666666667</v>
      </c>
    </row>
    <row r="12" customFormat="false" ht="12.75" hidden="false" customHeight="false" outlineLevel="0" collapsed="false">
      <c r="A12" s="1" t="s">
        <v>28</v>
      </c>
      <c r="E12" s="8" t="n">
        <f aca="false">E10/E9</f>
        <v>1.41699691765742</v>
      </c>
      <c r="F12" s="8" t="n">
        <f aca="false">F10/F9</f>
        <v>1.16915303176131</v>
      </c>
    </row>
    <row r="14" customFormat="false" ht="12.75" hidden="false" customHeight="false" outlineLevel="0" collapsed="false">
      <c r="A14" s="1" t="s">
        <v>29</v>
      </c>
      <c r="E14" s="7" t="n">
        <f aca="false">Data!S21</f>
        <v>57.8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7T18:20:51Z</dcterms:created>
  <dc:creator>NCE Client</dc:creator>
  <dc:description/>
  <dc:language>en-US</dc:language>
  <cp:lastModifiedBy>Bill</cp:lastModifiedBy>
  <cp:lastPrinted>2011-09-25T19:55:13Z</cp:lastPrinted>
  <dcterms:modified xsi:type="dcterms:W3CDTF">2011-09-25T19:56:16Z</dcterms:modified>
  <cp:revision>0</cp:revision>
  <dc:subject/>
  <dc:title/>
</cp:coreProperties>
</file>